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Прожектор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рожектор ТСН 1 ао RS</t>
  </si>
  <si>
    <t xml:space="preserve"> 0,4 Прожектор ТСН 2 ао RS</t>
  </si>
  <si>
    <t xml:space="preserve"> 10 Прожектор Т 1 ао RS</t>
  </si>
  <si>
    <t xml:space="preserve"> 10 Прожектор Т 1 ап RS</t>
  </si>
  <si>
    <t xml:space="preserve"> 10 Прожектор Т 2 ао RS</t>
  </si>
  <si>
    <t xml:space="preserve"> 10 Прожектор Т 2 ап RS</t>
  </si>
  <si>
    <t xml:space="preserve"> 10 Прожектор-Ербуга ао RS</t>
  </si>
  <si>
    <t xml:space="preserve"> 10 Прожектор-Коренево ао RS</t>
  </si>
  <si>
    <t xml:space="preserve"> 10 Прожектор-Палагино ао RS</t>
  </si>
  <si>
    <t xml:space="preserve"> 10 Прожектор-Палагино ап RS</t>
  </si>
  <si>
    <t xml:space="preserve"> 10 Прожектор-Уткино ао RS</t>
  </si>
  <si>
    <t xml:space="preserve"> 10 Прожектор-Харитоново ао RS</t>
  </si>
  <si>
    <t xml:space="preserve"> 10 Прожектор-Харитоново ап RS</t>
  </si>
  <si>
    <t xml:space="preserve"> 10 Прожектор-Янгосарь ао RS</t>
  </si>
  <si>
    <t xml:space="preserve">ачр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рожектор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27</v>
      </c>
      <c r="C7" s="56" t="n">
        <v>0.303</v>
      </c>
      <c r="D7" s="56" t="n">
        <v>0</v>
      </c>
      <c r="E7" s="56" t="n">
        <v>81.9</v>
      </c>
      <c r="F7" s="56" t="n">
        <v>0</v>
      </c>
      <c r="G7" s="56" t="n">
        <v>167.4</v>
      </c>
      <c r="H7" s="56" t="n">
        <v>6.9</v>
      </c>
      <c r="I7" s="56" t="n">
        <v>0.6</v>
      </c>
      <c r="J7" s="56" t="n">
        <v>62</v>
      </c>
      <c r="K7" s="56" t="n">
        <v>0</v>
      </c>
      <c r="L7" s="56" t="n">
        <v>55.65</v>
      </c>
      <c r="M7" s="56" t="n">
        <v>104.4</v>
      </c>
      <c r="N7" s="56" t="n">
        <v>0</v>
      </c>
      <c r="O7" s="57" t="n">
        <v>19.4</v>
      </c>
    </row>
    <row r="8" customFormat="false" ht="12.75" hidden="false" customHeight="false" outlineLevel="0" collapsed="false">
      <c r="A8" s="58" t="s">
        <v>7</v>
      </c>
      <c r="B8" s="59" t="n">
        <v>0.125</v>
      </c>
      <c r="C8" s="59" t="n">
        <v>0.3025</v>
      </c>
      <c r="D8" s="59" t="n">
        <v>0</v>
      </c>
      <c r="E8" s="59" t="n">
        <v>77.7</v>
      </c>
      <c r="F8" s="59" t="n">
        <v>0</v>
      </c>
      <c r="G8" s="59" t="n">
        <v>158.7</v>
      </c>
      <c r="H8" s="59" t="n">
        <v>6.9</v>
      </c>
      <c r="I8" s="59" t="n">
        <v>0.6</v>
      </c>
      <c r="J8" s="59" t="n">
        <v>59.2</v>
      </c>
      <c r="K8" s="59" t="n">
        <v>0</v>
      </c>
      <c r="L8" s="59" t="n">
        <v>53.1</v>
      </c>
      <c r="M8" s="59" t="n">
        <v>98.8</v>
      </c>
      <c r="N8" s="59" t="n">
        <v>0</v>
      </c>
      <c r="O8" s="60" t="n">
        <v>17.8</v>
      </c>
    </row>
    <row r="9" customFormat="false" ht="12.75" hidden="false" customHeight="false" outlineLevel="0" collapsed="false">
      <c r="A9" s="58" t="s">
        <v>8</v>
      </c>
      <c r="B9" s="59" t="n">
        <v>0.127</v>
      </c>
      <c r="C9" s="59" t="n">
        <v>0.3025</v>
      </c>
      <c r="D9" s="59" t="n">
        <v>0</v>
      </c>
      <c r="E9" s="59" t="n">
        <v>74.4</v>
      </c>
      <c r="F9" s="59" t="n">
        <v>0</v>
      </c>
      <c r="G9" s="59" t="n">
        <v>141.6</v>
      </c>
      <c r="H9" s="59" t="n">
        <v>6.3</v>
      </c>
      <c r="I9" s="59" t="n">
        <v>0.6</v>
      </c>
      <c r="J9" s="59" t="n">
        <v>52.4</v>
      </c>
      <c r="K9" s="59" t="n">
        <v>0</v>
      </c>
      <c r="L9" s="59" t="n">
        <v>50.55</v>
      </c>
      <c r="M9" s="59" t="n">
        <v>88.4</v>
      </c>
      <c r="N9" s="59" t="n">
        <v>0</v>
      </c>
      <c r="O9" s="60" t="n">
        <v>17.8</v>
      </c>
    </row>
    <row r="10" s="65" customFormat="true" ht="12.75" hidden="false" customHeight="false" outlineLevel="0" collapsed="false">
      <c r="A10" s="61" t="s">
        <v>9</v>
      </c>
      <c r="B10" s="62" t="n">
        <v>0.126</v>
      </c>
      <c r="C10" s="62" t="n">
        <v>0.3015</v>
      </c>
      <c r="D10" s="62" t="n">
        <v>0</v>
      </c>
      <c r="E10" s="62" t="n">
        <v>71.7</v>
      </c>
      <c r="F10" s="62" t="n">
        <v>0</v>
      </c>
      <c r="G10" s="62" t="n">
        <v>127.2</v>
      </c>
      <c r="H10" s="62" t="n">
        <v>5.4</v>
      </c>
      <c r="I10" s="62" t="n">
        <v>0.6</v>
      </c>
      <c r="J10" s="62" t="n">
        <v>44.8</v>
      </c>
      <c r="K10" s="62" t="n">
        <v>0</v>
      </c>
      <c r="L10" s="62" t="n">
        <v>48.75</v>
      </c>
      <c r="M10" s="62" t="n">
        <v>81.8</v>
      </c>
      <c r="N10" s="62" t="n">
        <v>0</v>
      </c>
      <c r="O10" s="63" t="n">
        <v>17.6</v>
      </c>
      <c r="P10" s="64" t="n">
        <f aca="false">E10+G10</f>
        <v>198.9</v>
      </c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2.75" hidden="false" customHeight="false" outlineLevel="0" collapsed="false">
      <c r="A11" s="58" t="s">
        <v>10</v>
      </c>
      <c r="B11" s="59" t="n">
        <v>0.125</v>
      </c>
      <c r="C11" s="59" t="n">
        <v>0.301</v>
      </c>
      <c r="D11" s="59" t="n">
        <v>0</v>
      </c>
      <c r="E11" s="59" t="n">
        <v>73.5</v>
      </c>
      <c r="F11" s="59" t="n">
        <v>0</v>
      </c>
      <c r="G11" s="59" t="n">
        <v>127.5</v>
      </c>
      <c r="H11" s="59" t="n">
        <v>6</v>
      </c>
      <c r="I11" s="59" t="n">
        <v>0.6</v>
      </c>
      <c r="J11" s="59" t="n">
        <v>42.8</v>
      </c>
      <c r="K11" s="59" t="n">
        <v>0</v>
      </c>
      <c r="L11" s="59" t="n">
        <v>50.1</v>
      </c>
      <c r="M11" s="59" t="n">
        <v>84</v>
      </c>
      <c r="N11" s="59" t="n">
        <v>0</v>
      </c>
      <c r="O11" s="60" t="n">
        <v>17.4</v>
      </c>
    </row>
    <row r="12" customFormat="false" ht="12.75" hidden="false" customHeight="false" outlineLevel="0" collapsed="false">
      <c r="A12" s="58" t="s">
        <v>11</v>
      </c>
      <c r="B12" s="59" t="n">
        <v>0.125</v>
      </c>
      <c r="C12" s="59" t="n">
        <v>0.301</v>
      </c>
      <c r="D12" s="59" t="n">
        <v>0</v>
      </c>
      <c r="E12" s="59" t="n">
        <v>78.6</v>
      </c>
      <c r="F12" s="59" t="n">
        <v>0</v>
      </c>
      <c r="G12" s="59" t="n">
        <v>134.1</v>
      </c>
      <c r="H12" s="59" t="n">
        <v>6.9</v>
      </c>
      <c r="I12" s="59" t="n">
        <v>0.6</v>
      </c>
      <c r="J12" s="59" t="n">
        <v>50.4</v>
      </c>
      <c r="K12" s="59" t="n">
        <v>0</v>
      </c>
      <c r="L12" s="59" t="n">
        <v>52.8</v>
      </c>
      <c r="M12" s="59" t="n">
        <v>83</v>
      </c>
      <c r="N12" s="59" t="n">
        <v>0</v>
      </c>
      <c r="O12" s="60" t="n">
        <v>19.1</v>
      </c>
    </row>
    <row r="13" customFormat="false" ht="12.75" hidden="false" customHeight="false" outlineLevel="0" collapsed="false">
      <c r="A13" s="58" t="s">
        <v>12</v>
      </c>
      <c r="B13" s="59" t="n">
        <v>0.125</v>
      </c>
      <c r="C13" s="59" t="n">
        <v>0.2995</v>
      </c>
      <c r="D13" s="59" t="n">
        <v>0</v>
      </c>
      <c r="E13" s="59" t="n">
        <v>96.3</v>
      </c>
      <c r="F13" s="59" t="n">
        <v>0</v>
      </c>
      <c r="G13" s="59" t="n">
        <v>159.9</v>
      </c>
      <c r="H13" s="59" t="n">
        <v>7.8</v>
      </c>
      <c r="I13" s="59" t="n">
        <v>0.5</v>
      </c>
      <c r="J13" s="59" t="n">
        <v>67.8</v>
      </c>
      <c r="K13" s="59" t="n">
        <v>0</v>
      </c>
      <c r="L13" s="59" t="n">
        <v>61.65</v>
      </c>
      <c r="M13" s="59" t="n">
        <v>91.2</v>
      </c>
      <c r="N13" s="59" t="n">
        <v>0</v>
      </c>
      <c r="O13" s="60" t="n">
        <v>26.7</v>
      </c>
    </row>
    <row r="14" customFormat="false" ht="12.75" hidden="false" customHeight="false" outlineLevel="0" collapsed="false">
      <c r="A14" s="58" t="s">
        <v>13</v>
      </c>
      <c r="B14" s="59" t="n">
        <v>0.124</v>
      </c>
      <c r="C14" s="59" t="n">
        <v>0.3</v>
      </c>
      <c r="D14" s="59" t="n">
        <v>0</v>
      </c>
      <c r="E14" s="59" t="n">
        <v>109.2</v>
      </c>
      <c r="F14" s="59" t="n">
        <v>0</v>
      </c>
      <c r="G14" s="59" t="n">
        <v>170.7</v>
      </c>
      <c r="H14" s="59" t="n">
        <v>8.85</v>
      </c>
      <c r="I14" s="59" t="n">
        <v>0.8</v>
      </c>
      <c r="J14" s="59" t="n">
        <v>69.6</v>
      </c>
      <c r="K14" s="59" t="n">
        <v>0</v>
      </c>
      <c r="L14" s="59" t="n">
        <v>72</v>
      </c>
      <c r="M14" s="59" t="n">
        <v>100.2</v>
      </c>
      <c r="N14" s="59" t="n">
        <v>0</v>
      </c>
      <c r="O14" s="60" t="n">
        <v>28.4</v>
      </c>
    </row>
    <row r="15" customFormat="false" ht="12.75" hidden="false" customHeight="false" outlineLevel="0" collapsed="false">
      <c r="A15" s="58" t="s">
        <v>14</v>
      </c>
      <c r="B15" s="59" t="n">
        <v>0.124</v>
      </c>
      <c r="C15" s="59" t="n">
        <v>0.298</v>
      </c>
      <c r="D15" s="59" t="n">
        <v>0</v>
      </c>
      <c r="E15" s="59" t="n">
        <v>117.9</v>
      </c>
      <c r="F15" s="59" t="n">
        <v>0</v>
      </c>
      <c r="G15" s="59" t="n">
        <v>204.9</v>
      </c>
      <c r="H15" s="59" t="n">
        <v>11.7</v>
      </c>
      <c r="I15" s="59" t="n">
        <v>3.9</v>
      </c>
      <c r="J15" s="59" t="n">
        <v>93.8</v>
      </c>
      <c r="K15" s="59" t="n">
        <v>0</v>
      </c>
      <c r="L15" s="59" t="n">
        <v>69.6</v>
      </c>
      <c r="M15" s="59" t="n">
        <v>110</v>
      </c>
      <c r="N15" s="59" t="n">
        <v>0</v>
      </c>
      <c r="O15" s="60" t="n">
        <v>33.5</v>
      </c>
    </row>
    <row r="16" s="65" customFormat="true" ht="12.75" hidden="false" customHeight="false" outlineLevel="0" collapsed="false">
      <c r="A16" s="61" t="s">
        <v>15</v>
      </c>
      <c r="B16" s="62" t="n">
        <v>0.126</v>
      </c>
      <c r="C16" s="62" t="n">
        <v>0.3025</v>
      </c>
      <c r="D16" s="62" t="n">
        <v>0</v>
      </c>
      <c r="E16" s="62" t="n">
        <v>134.7</v>
      </c>
      <c r="F16" s="62" t="n">
        <v>0</v>
      </c>
      <c r="G16" s="62" t="n">
        <v>239.7</v>
      </c>
      <c r="H16" s="62" t="n">
        <v>15</v>
      </c>
      <c r="I16" s="62" t="n">
        <v>4.6</v>
      </c>
      <c r="J16" s="62" t="n">
        <v>116</v>
      </c>
      <c r="K16" s="62" t="n">
        <v>0</v>
      </c>
      <c r="L16" s="62" t="n">
        <v>74.25</v>
      </c>
      <c r="M16" s="62" t="n">
        <v>122.6</v>
      </c>
      <c r="N16" s="62" t="n">
        <v>0</v>
      </c>
      <c r="O16" s="63" t="n">
        <v>41.7</v>
      </c>
      <c r="P16" s="64" t="n">
        <f aca="false">E16+G16</f>
        <v>374.4</v>
      </c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</row>
    <row r="17" customFormat="false" ht="12.75" hidden="false" customHeight="false" outlineLevel="0" collapsed="false">
      <c r="A17" s="58" t="s">
        <v>16</v>
      </c>
      <c r="B17" s="59" t="n">
        <v>0.126</v>
      </c>
      <c r="C17" s="59" t="n">
        <v>0.303</v>
      </c>
      <c r="D17" s="59" t="n">
        <v>0</v>
      </c>
      <c r="E17" s="59" t="n">
        <v>123.9</v>
      </c>
      <c r="F17" s="59" t="n">
        <v>0</v>
      </c>
      <c r="G17" s="59" t="n">
        <v>244.8</v>
      </c>
      <c r="H17" s="59" t="n">
        <v>10.05</v>
      </c>
      <c r="I17" s="59" t="n">
        <v>4.4</v>
      </c>
      <c r="J17" s="59" t="n">
        <v>115.4</v>
      </c>
      <c r="K17" s="59" t="n">
        <v>0</v>
      </c>
      <c r="L17" s="59" t="n">
        <v>73.65</v>
      </c>
      <c r="M17" s="59" t="n">
        <v>128.2</v>
      </c>
      <c r="N17" s="59" t="n">
        <v>0</v>
      </c>
      <c r="O17" s="60" t="n">
        <v>36.7</v>
      </c>
    </row>
    <row r="18" customFormat="false" ht="12.75" hidden="false" customHeight="false" outlineLevel="0" collapsed="false">
      <c r="A18" s="58" t="s">
        <v>17</v>
      </c>
      <c r="B18" s="59" t="n">
        <v>0.126</v>
      </c>
      <c r="C18" s="59" t="n">
        <v>0.3025</v>
      </c>
      <c r="D18" s="59" t="n">
        <v>0</v>
      </c>
      <c r="E18" s="59" t="n">
        <v>134.4</v>
      </c>
      <c r="F18" s="59" t="n">
        <v>0</v>
      </c>
      <c r="G18" s="59" t="n">
        <v>241.2</v>
      </c>
      <c r="H18" s="59" t="n">
        <v>11.7</v>
      </c>
      <c r="I18" s="59" t="n">
        <v>0.7</v>
      </c>
      <c r="J18" s="59" t="n">
        <v>111.4</v>
      </c>
      <c r="K18" s="59" t="n">
        <v>0</v>
      </c>
      <c r="L18" s="59" t="n">
        <v>88.65</v>
      </c>
      <c r="M18" s="59" t="n">
        <v>128.4</v>
      </c>
      <c r="N18" s="59" t="n">
        <v>0</v>
      </c>
      <c r="O18" s="60" t="n">
        <v>34.3</v>
      </c>
    </row>
    <row r="19" customFormat="false" ht="12.75" hidden="false" customHeight="false" outlineLevel="0" collapsed="false">
      <c r="A19" s="58" t="s">
        <v>18</v>
      </c>
      <c r="B19" s="59" t="n">
        <v>0.127</v>
      </c>
      <c r="C19" s="59" t="n">
        <v>0.3035</v>
      </c>
      <c r="D19" s="59" t="n">
        <v>0</v>
      </c>
      <c r="E19" s="59" t="n">
        <v>138.9</v>
      </c>
      <c r="F19" s="59" t="n">
        <v>0</v>
      </c>
      <c r="G19" s="59" t="n">
        <v>241.5</v>
      </c>
      <c r="H19" s="59" t="n">
        <v>15</v>
      </c>
      <c r="I19" s="59" t="n">
        <v>0.6</v>
      </c>
      <c r="J19" s="59" t="n">
        <v>107.8</v>
      </c>
      <c r="K19" s="59" t="n">
        <v>0</v>
      </c>
      <c r="L19" s="59" t="n">
        <v>93.6</v>
      </c>
      <c r="M19" s="59" t="n">
        <v>132.6</v>
      </c>
      <c r="N19" s="59" t="n">
        <v>0</v>
      </c>
      <c r="O19" s="60" t="n">
        <v>30.3</v>
      </c>
    </row>
    <row r="20" customFormat="false" ht="12.75" hidden="false" customHeight="false" outlineLevel="0" collapsed="false">
      <c r="A20" s="58" t="s">
        <v>19</v>
      </c>
      <c r="B20" s="59" t="n">
        <v>0.125</v>
      </c>
      <c r="C20" s="59" t="n">
        <v>0.3015</v>
      </c>
      <c r="D20" s="59" t="n">
        <v>0</v>
      </c>
      <c r="E20" s="59" t="n">
        <v>148.2</v>
      </c>
      <c r="F20" s="59" t="n">
        <v>0</v>
      </c>
      <c r="G20" s="59" t="n">
        <v>248.1</v>
      </c>
      <c r="H20" s="59" t="n">
        <v>16.5</v>
      </c>
      <c r="I20" s="59" t="n">
        <v>3.4</v>
      </c>
      <c r="J20" s="59" t="n">
        <v>113.2</v>
      </c>
      <c r="K20" s="59" t="n">
        <v>0</v>
      </c>
      <c r="L20" s="59" t="n">
        <v>99.6</v>
      </c>
      <c r="M20" s="59" t="n">
        <v>133.8</v>
      </c>
      <c r="N20" s="59" t="n">
        <v>0</v>
      </c>
      <c r="O20" s="60" t="n">
        <v>29.8</v>
      </c>
    </row>
    <row r="21" customFormat="false" ht="12.75" hidden="false" customHeight="false" outlineLevel="0" collapsed="false">
      <c r="A21" s="58" t="s">
        <v>20</v>
      </c>
      <c r="B21" s="59" t="n">
        <v>0.126</v>
      </c>
      <c r="C21" s="59" t="n">
        <v>0.3025</v>
      </c>
      <c r="D21" s="59" t="n">
        <v>0</v>
      </c>
      <c r="E21" s="59" t="n">
        <v>143.1</v>
      </c>
      <c r="F21" s="59" t="n">
        <v>0</v>
      </c>
      <c r="G21" s="59" t="n">
        <v>238.2</v>
      </c>
      <c r="H21" s="59" t="n">
        <v>18.9</v>
      </c>
      <c r="I21" s="59" t="n">
        <v>4.4</v>
      </c>
      <c r="J21" s="59" t="n">
        <v>108.8</v>
      </c>
      <c r="K21" s="59" t="n">
        <v>0</v>
      </c>
      <c r="L21" s="59" t="n">
        <v>90</v>
      </c>
      <c r="M21" s="59" t="n">
        <v>128.2</v>
      </c>
      <c r="N21" s="59" t="n">
        <v>0</v>
      </c>
      <c r="O21" s="60" t="n">
        <v>30.5</v>
      </c>
    </row>
    <row r="22" customFormat="false" ht="12.75" hidden="false" customHeight="false" outlineLevel="0" collapsed="false">
      <c r="A22" s="58" t="s">
        <v>21</v>
      </c>
      <c r="B22" s="59" t="n">
        <v>0.128</v>
      </c>
      <c r="C22" s="59" t="n">
        <v>0.303</v>
      </c>
      <c r="D22" s="59" t="n">
        <v>0</v>
      </c>
      <c r="E22" s="59" t="n">
        <v>132.9</v>
      </c>
      <c r="F22" s="59" t="n">
        <v>0</v>
      </c>
      <c r="G22" s="59" t="n">
        <v>237.9</v>
      </c>
      <c r="H22" s="59" t="n">
        <v>14.7</v>
      </c>
      <c r="I22" s="59" t="n">
        <v>3.4</v>
      </c>
      <c r="J22" s="59" t="n">
        <v>112.8</v>
      </c>
      <c r="K22" s="59" t="n">
        <v>0</v>
      </c>
      <c r="L22" s="59" t="n">
        <v>85.35</v>
      </c>
      <c r="M22" s="59" t="n">
        <v>124</v>
      </c>
      <c r="N22" s="59" t="n">
        <v>0</v>
      </c>
      <c r="O22" s="60" t="n">
        <v>30</v>
      </c>
    </row>
    <row r="23" customFormat="false" ht="12.75" hidden="false" customHeight="false" outlineLevel="0" collapsed="false">
      <c r="A23" s="58" t="s">
        <v>22</v>
      </c>
      <c r="B23" s="59" t="n">
        <v>0.129</v>
      </c>
      <c r="C23" s="59" t="n">
        <v>0.304</v>
      </c>
      <c r="D23" s="59" t="n">
        <v>0</v>
      </c>
      <c r="E23" s="59" t="n">
        <v>123</v>
      </c>
      <c r="F23" s="59" t="n">
        <v>0</v>
      </c>
      <c r="G23" s="59" t="n">
        <v>234.3</v>
      </c>
      <c r="H23" s="59" t="n">
        <v>13.65</v>
      </c>
      <c r="I23" s="59" t="n">
        <v>0.7</v>
      </c>
      <c r="J23" s="59" t="n">
        <v>116.4</v>
      </c>
      <c r="K23" s="59" t="n">
        <v>0</v>
      </c>
      <c r="L23" s="59" t="n">
        <v>78.75</v>
      </c>
      <c r="M23" s="59" t="n">
        <v>116.8</v>
      </c>
      <c r="N23" s="59" t="n">
        <v>0</v>
      </c>
      <c r="O23" s="60" t="n">
        <v>30.9</v>
      </c>
    </row>
    <row r="24" customFormat="false" ht="12.75" hidden="false" customHeight="false" outlineLevel="0" collapsed="false">
      <c r="A24" s="58" t="s">
        <v>23</v>
      </c>
      <c r="B24" s="59" t="n">
        <v>0.128</v>
      </c>
      <c r="C24" s="59" t="n">
        <v>0.305</v>
      </c>
      <c r="D24" s="59" t="n">
        <v>0</v>
      </c>
      <c r="E24" s="59" t="n">
        <v>120.6</v>
      </c>
      <c r="F24" s="59" t="n">
        <v>0</v>
      </c>
      <c r="G24" s="59" t="n">
        <v>225.6</v>
      </c>
      <c r="H24" s="59" t="n">
        <v>12.6</v>
      </c>
      <c r="I24" s="59" t="n">
        <v>0.6</v>
      </c>
      <c r="J24" s="59" t="n">
        <v>109</v>
      </c>
      <c r="K24" s="59" t="n">
        <v>0</v>
      </c>
      <c r="L24" s="59" t="n">
        <v>76.5</v>
      </c>
      <c r="M24" s="59" t="n">
        <v>115.4</v>
      </c>
      <c r="N24" s="59" t="n">
        <v>0</v>
      </c>
      <c r="O24" s="60" t="n">
        <v>31.5</v>
      </c>
    </row>
    <row r="25" customFormat="false" ht="12.75" hidden="false" customHeight="false" outlineLevel="0" collapsed="false">
      <c r="A25" s="58" t="s">
        <v>24</v>
      </c>
      <c r="B25" s="59" t="n">
        <v>0.127</v>
      </c>
      <c r="C25" s="59" t="n">
        <v>0.3045</v>
      </c>
      <c r="D25" s="59" t="n">
        <v>0</v>
      </c>
      <c r="E25" s="59" t="n">
        <v>129</v>
      </c>
      <c r="F25" s="59" t="n">
        <v>0</v>
      </c>
      <c r="G25" s="59" t="n">
        <v>244.8</v>
      </c>
      <c r="H25" s="59" t="n">
        <v>11.55</v>
      </c>
      <c r="I25" s="59" t="n">
        <v>0.6</v>
      </c>
      <c r="J25" s="59" t="n">
        <v>123.6</v>
      </c>
      <c r="K25" s="59" t="n">
        <v>0</v>
      </c>
      <c r="L25" s="59" t="n">
        <v>82.05</v>
      </c>
      <c r="M25" s="59" t="n">
        <v>119.8</v>
      </c>
      <c r="N25" s="59" t="n">
        <v>0</v>
      </c>
      <c r="O25" s="60" t="n">
        <v>35.8</v>
      </c>
    </row>
    <row r="26" customFormat="false" ht="12.75" hidden="false" customHeight="false" outlineLevel="0" collapsed="false">
      <c r="A26" s="58" t="s">
        <v>25</v>
      </c>
      <c r="B26" s="59" t="n">
        <v>0.127</v>
      </c>
      <c r="C26" s="59" t="n">
        <v>0.305</v>
      </c>
      <c r="D26" s="59" t="n">
        <v>0</v>
      </c>
      <c r="E26" s="59" t="n">
        <v>136.8</v>
      </c>
      <c r="F26" s="59" t="n">
        <v>0</v>
      </c>
      <c r="G26" s="59" t="n">
        <v>244.8</v>
      </c>
      <c r="H26" s="59" t="n">
        <v>14.7</v>
      </c>
      <c r="I26" s="59" t="n">
        <v>0.7</v>
      </c>
      <c r="J26" s="59" t="n">
        <v>117.6</v>
      </c>
      <c r="K26" s="59" t="n">
        <v>0</v>
      </c>
      <c r="L26" s="59" t="n">
        <v>88.5</v>
      </c>
      <c r="M26" s="59" t="n">
        <v>126</v>
      </c>
      <c r="N26" s="59" t="n">
        <v>0</v>
      </c>
      <c r="O26" s="60" t="n">
        <v>33.5</v>
      </c>
    </row>
    <row r="27" customFormat="false" ht="12.75" hidden="false" customHeight="false" outlineLevel="0" collapsed="false">
      <c r="A27" s="58" t="s">
        <v>26</v>
      </c>
      <c r="B27" s="59" t="n">
        <v>0.127</v>
      </c>
      <c r="C27" s="59" t="n">
        <v>0.304</v>
      </c>
      <c r="D27" s="59" t="n">
        <v>0</v>
      </c>
      <c r="E27" s="59" t="n">
        <v>139.5</v>
      </c>
      <c r="F27" s="59" t="n">
        <v>0</v>
      </c>
      <c r="G27" s="59" t="n">
        <v>234.3</v>
      </c>
      <c r="H27" s="59" t="n">
        <v>15.6</v>
      </c>
      <c r="I27" s="59" t="n">
        <v>0.6</v>
      </c>
      <c r="J27" s="59" t="n">
        <v>110</v>
      </c>
      <c r="K27" s="59" t="n">
        <v>0</v>
      </c>
      <c r="L27" s="59" t="n">
        <v>88.5</v>
      </c>
      <c r="M27" s="59" t="n">
        <v>123.2</v>
      </c>
      <c r="N27" s="59" t="n">
        <v>0</v>
      </c>
      <c r="O27" s="60" t="n">
        <v>35.7</v>
      </c>
    </row>
    <row r="28" s="65" customFormat="true" ht="12.75" hidden="false" customHeight="false" outlineLevel="0" collapsed="false">
      <c r="A28" s="61" t="s">
        <v>27</v>
      </c>
      <c r="B28" s="62" t="n">
        <v>0.127</v>
      </c>
      <c r="C28" s="62" t="n">
        <v>0.3025</v>
      </c>
      <c r="D28" s="62" t="n">
        <v>0</v>
      </c>
      <c r="E28" s="62" t="n">
        <v>131.4</v>
      </c>
      <c r="F28" s="62" t="n">
        <v>0</v>
      </c>
      <c r="G28" s="62" t="n">
        <v>264.9</v>
      </c>
      <c r="H28" s="62" t="n">
        <v>15.75</v>
      </c>
      <c r="I28" s="62" t="n">
        <v>0.6</v>
      </c>
      <c r="J28" s="62" t="n">
        <v>129.6</v>
      </c>
      <c r="K28" s="62" t="n">
        <v>0</v>
      </c>
      <c r="L28" s="62" t="n">
        <v>81.3</v>
      </c>
      <c r="M28" s="62" t="n">
        <v>134.2</v>
      </c>
      <c r="N28" s="62" t="n">
        <v>0</v>
      </c>
      <c r="O28" s="63" t="n">
        <v>34.4</v>
      </c>
      <c r="P28" s="64" t="n">
        <f aca="false">E28+G28</f>
        <v>396.3</v>
      </c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</row>
    <row r="29" customFormat="false" ht="12.75" hidden="false" customHeight="false" outlineLevel="0" collapsed="false">
      <c r="A29" s="58" t="s">
        <v>28</v>
      </c>
      <c r="B29" s="59" t="n">
        <v>0.125</v>
      </c>
      <c r="C29" s="59" t="n">
        <v>0.302</v>
      </c>
      <c r="D29" s="59" t="n">
        <v>0</v>
      </c>
      <c r="E29" s="59" t="n">
        <v>112.8</v>
      </c>
      <c r="F29" s="59" t="n">
        <v>0</v>
      </c>
      <c r="G29" s="59" t="n">
        <v>240.9</v>
      </c>
      <c r="H29" s="59" t="n">
        <v>11.25</v>
      </c>
      <c r="I29" s="59" t="n">
        <v>0.6</v>
      </c>
      <c r="J29" s="59" t="n">
        <v>114</v>
      </c>
      <c r="K29" s="59" t="n">
        <v>0</v>
      </c>
      <c r="L29" s="59" t="n">
        <v>71.1</v>
      </c>
      <c r="M29" s="59" t="n">
        <v>125.6</v>
      </c>
      <c r="N29" s="59" t="n">
        <v>0</v>
      </c>
      <c r="O29" s="60" t="n">
        <v>30.6</v>
      </c>
    </row>
    <row r="30" customFormat="false" ht="13.5" hidden="false" customHeight="false" outlineLevel="0" collapsed="false">
      <c r="A30" s="66" t="s">
        <v>29</v>
      </c>
      <c r="B30" s="67" t="n">
        <v>0.125</v>
      </c>
      <c r="C30" s="67" t="n">
        <v>0.3025</v>
      </c>
      <c r="D30" s="67" t="n">
        <v>0</v>
      </c>
      <c r="E30" s="67" t="n">
        <v>89.1</v>
      </c>
      <c r="F30" s="67" t="n">
        <v>0</v>
      </c>
      <c r="G30" s="67" t="n">
        <v>204</v>
      </c>
      <c r="H30" s="67" t="n">
        <v>8.25</v>
      </c>
      <c r="I30" s="67" t="n">
        <v>0.6</v>
      </c>
      <c r="J30" s="67" t="n">
        <v>83.8</v>
      </c>
      <c r="K30" s="67" t="n">
        <v>0</v>
      </c>
      <c r="L30" s="67" t="n">
        <v>56.4</v>
      </c>
      <c r="M30" s="67" t="n">
        <v>119</v>
      </c>
      <c r="N30" s="67" t="n">
        <v>0</v>
      </c>
      <c r="O30" s="68" t="n">
        <v>24.5</v>
      </c>
    </row>
    <row r="31" s="70" customFormat="true" ht="12.75" hidden="true" customHeight="false" outlineLevel="0" collapsed="false">
      <c r="A31" s="69" t="s">
        <v>31</v>
      </c>
      <c r="B31" s="70" t="n">
        <f aca="false">SUM(B7:B30)</f>
        <v>3.027</v>
      </c>
      <c r="C31" s="70" t="n">
        <f aca="false">SUM(C7:C30)</f>
        <v>7.257</v>
      </c>
      <c r="D31" s="70" t="n">
        <f aca="false">SUM(D7:D30)</f>
        <v>0</v>
      </c>
      <c r="E31" s="70" t="n">
        <f aca="false">SUM(E7:E30)</f>
        <v>2719.5</v>
      </c>
      <c r="F31" s="70" t="n">
        <f aca="false">SUM(F7:F30)</f>
        <v>0</v>
      </c>
      <c r="G31" s="70" t="n">
        <f aca="false">SUM(G7:G30)</f>
        <v>4977</v>
      </c>
      <c r="H31" s="70" t="n">
        <f aca="false">SUM(H7:H30)</f>
        <v>271.95</v>
      </c>
      <c r="I31" s="70" t="n">
        <f aca="false">SUM(I7:I30)</f>
        <v>35.3</v>
      </c>
      <c r="J31" s="70" t="n">
        <f aca="false">SUM(J7:J30)</f>
        <v>2232.2</v>
      </c>
      <c r="K31" s="70" t="n">
        <f aca="false">SUM(K7:K30)</f>
        <v>0</v>
      </c>
      <c r="L31" s="70" t="n">
        <f aca="false">SUM(L7:L30)</f>
        <v>1742.4</v>
      </c>
      <c r="M31" s="70" t="n">
        <f aca="false">SUM(M7:M30)</f>
        <v>2719.6</v>
      </c>
      <c r="N31" s="70" t="n">
        <f aca="false">SUM(N7:N30)</f>
        <v>0</v>
      </c>
      <c r="O31" s="70" t="n">
        <f aca="false">SUM(O7:O30)</f>
        <v>687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1.7"/>
    <col collapsed="false" customWidth="true" hidden="true" outlineLevel="0" max="2" min="2" style="72" width="10.28"/>
    <col collapsed="false" customWidth="true" hidden="false" outlineLevel="0" max="3" min="3" style="73" width="15.41"/>
    <col collapsed="false" customWidth="true" hidden="false" outlineLevel="0" max="4" min="4" style="74" width="20.7"/>
    <col collapsed="false" customWidth="true" hidden="true" outlineLevel="0" max="5" min="5" style="75" width="16.56"/>
    <col collapsed="false" customWidth="true" hidden="true" outlineLevel="0" max="6" min="6" style="7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6" t="str">
        <f aca="false">'Время горизонтально'!E2</f>
        <v>Мощность по фидерам по часовым интервалам</v>
      </c>
      <c r="B2" s="77"/>
    </row>
    <row r="3" customFormat="false" ht="21" hidden="false" customHeight="true" outlineLevel="0" collapsed="false">
      <c r="C3" s="78" t="str">
        <f aca="false">IF(isOV="","",isOV)</f>
        <v/>
      </c>
    </row>
    <row r="4" customFormat="false" ht="15.75" hidden="false" customHeight="false" outlineLevel="0" collapsed="false">
      <c r="A4" s="79" t="str">
        <f aca="false">IF(group="","",group)</f>
        <v>ПС 35 кВ Прожектор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5" customFormat="true" ht="34.5" hidden="false" customHeight="true" outlineLevel="0" collapsed="false">
      <c r="A6" s="80" t="s">
        <v>5</v>
      </c>
      <c r="B6" s="81" t="s">
        <v>49</v>
      </c>
      <c r="C6" s="82" t="s">
        <v>50</v>
      </c>
      <c r="D6" s="83" t="s">
        <v>51</v>
      </c>
      <c r="E6" s="84" t="s">
        <v>52</v>
      </c>
      <c r="F6" s="83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11T06:28:12Z</dcterms:modified>
  <cp:revision>0</cp:revision>
  <dc:subject/>
  <dc:title/>
</cp:coreProperties>
</file>